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60946"/>
        <c:axId val="83805431"/>
      </c:lineChart>
      <c:catAx>
        <c:axId val="2676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5431"/>
        <c:crossesAt val="0"/>
        <c:auto val="1"/>
        <c:lblAlgn val="ctr"/>
        <c:lblOffset val="100"/>
        <c:noMultiLvlLbl val="0"/>
      </c:catAx>
      <c:valAx>
        <c:axId val="83805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0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61566"/>
        <c:axId val="74293199"/>
      </c:lineChart>
      <c:catAx>
        <c:axId val="9396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93199"/>
        <c:crossesAt val="0"/>
        <c:auto val="1"/>
        <c:lblAlgn val="ctr"/>
        <c:lblOffset val="100"/>
        <c:noMultiLvlLbl val="0"/>
      </c:catAx>
      <c:valAx>
        <c:axId val="74293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1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49943"/>
        <c:axId val="24978175"/>
      </c:lineChart>
      <c:catAx>
        <c:axId val="5344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8175"/>
        <c:crossesAt val="0"/>
        <c:auto val="1"/>
        <c:lblAlgn val="ctr"/>
        <c:lblOffset val="100"/>
        <c:noMultiLvlLbl val="0"/>
      </c:catAx>
      <c:valAx>
        <c:axId val="24978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9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15233"/>
        <c:axId val="7579680"/>
      </c:lineChart>
      <c:catAx>
        <c:axId val="5981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680"/>
        <c:crossesAt val="0"/>
        <c:auto val="1"/>
        <c:lblAlgn val="ctr"/>
        <c:lblOffset val="100"/>
        <c:noMultiLvlLbl val="0"/>
      </c:catAx>
      <c:valAx>
        <c:axId val="7579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5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